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39416"/>
        <c:axId val="1489709"/>
      </c:lineChart>
      <c:catAx>
        <c:axId val="27539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9709"/>
        <c:crossesAt val="0"/>
        <c:auto val="1"/>
        <c:lblAlgn val="ctr"/>
        <c:lblOffset val="100"/>
        <c:noMultiLvlLbl val="0"/>
      </c:catAx>
      <c:valAx>
        <c:axId val="1489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39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27000"/>
        <c:axId val="56760076"/>
      </c:lineChart>
      <c:catAx>
        <c:axId val="51127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60076"/>
        <c:crossesAt val="0"/>
        <c:auto val="1"/>
        <c:lblAlgn val="ctr"/>
        <c:lblOffset val="100"/>
        <c:noMultiLvlLbl val="0"/>
      </c:catAx>
      <c:valAx>
        <c:axId val="56760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27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78856"/>
        <c:axId val="86996168"/>
      </c:lineChart>
      <c:catAx>
        <c:axId val="77578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96168"/>
        <c:crossesAt val="0"/>
        <c:auto val="1"/>
        <c:lblAlgn val="ctr"/>
        <c:lblOffset val="100"/>
        <c:noMultiLvlLbl val="0"/>
      </c:catAx>
      <c:valAx>
        <c:axId val="86996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78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72614"/>
        <c:axId val="47294583"/>
      </c:lineChart>
      <c:catAx>
        <c:axId val="49472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94583"/>
        <c:crossesAt val="0"/>
        <c:auto val="1"/>
        <c:lblAlgn val="ctr"/>
        <c:lblOffset val="100"/>
        <c:noMultiLvlLbl val="0"/>
      </c:catAx>
      <c:valAx>
        <c:axId val="47294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72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